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____ декабря  2018г. № 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8664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7792.5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7792.5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7089.3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7089.3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+D31</f>
        <v>27089.3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v>0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v>1165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10479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6201.3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6200.3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001.2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 t="n">
        <v>1000.2</v>
      </c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8242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7089.3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0-26T12:43:49Z</cp:lastPrinted>
  <dcterms:modified xsi:type="dcterms:W3CDTF">2018-12-03T06:10:40Z</dcterms:modified>
  <cp:revision>0</cp:revision>
  <dc:subject/>
  <dc:title/>
</cp:coreProperties>
</file>